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3" sheetId="1" state="visible" r:id="rId2"/>
  </sheets>
  <definedNames>
    <definedName function="false" hidden="false" localSheetId="0" name="_xlnm.Print_Area" vbProcedure="false">'таблица 13'!$A$1:$H$58</definedName>
    <definedName function="false" hidden="false" localSheetId="0" name="Excel_BuiltIn__FilterDatabase" vbProcedure="false">'таблица 13'!$A$7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3</t>
  </si>
  <si>
    <t xml:space="preserve">к закону Тверской области
 "Об исполнении областного
бюджета Тверской области за 2011 год" </t>
  </si>
  <si>
    <t xml:space="preserve">Распределение дотаций 
на сбалансированность местных бюджетов на 2011 год</t>
  </si>
  <si>
    <t xml:space="preserve">(тыс.руб.)</t>
  </si>
  <si>
    <t xml:space="preserve">№ п/п</t>
  </si>
  <si>
    <t xml:space="preserve">Наименование
муниципального образования</t>
  </si>
  <si>
    <t xml:space="preserve">Утверждено
 законом об областном бюджете</t>
  </si>
  <si>
    <t xml:space="preserve">Перечислено</t>
  </si>
  <si>
    <t xml:space="preserve">Кассовое исполнение</t>
  </si>
  <si>
    <t xml:space="preserve">1 сбал</t>
  </si>
  <si>
    <t xml:space="preserve">1 ввод</t>
  </si>
  <si>
    <t xml:space="preserve">1комп</t>
  </si>
  <si>
    <t xml:space="preserve">3-я часть топливо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Андреапольский</t>
  </si>
  <si>
    <t xml:space="preserve">Бежецкий</t>
  </si>
  <si>
    <t xml:space="preserve">Бельский</t>
  </si>
  <si>
    <t xml:space="preserve">Бологовский</t>
  </si>
  <si>
    <t xml:space="preserve">Весьегонский</t>
  </si>
  <si>
    <t xml:space="preserve">Вышневолоцкий</t>
  </si>
  <si>
    <t xml:space="preserve">Жарковский</t>
  </si>
  <si>
    <t xml:space="preserve">Западнодвинский</t>
  </si>
  <si>
    <t xml:space="preserve">Зубцовский</t>
  </si>
  <si>
    <t xml:space="preserve">Калининский</t>
  </si>
  <si>
    <t xml:space="preserve">Калязинский</t>
  </si>
  <si>
    <t xml:space="preserve">Кашинский</t>
  </si>
  <si>
    <t xml:space="preserve">Кесовогорский</t>
  </si>
  <si>
    <t xml:space="preserve">Кимрский</t>
  </si>
  <si>
    <t xml:space="preserve">Конаковский</t>
  </si>
  <si>
    <t xml:space="preserve">Краснохолмский</t>
  </si>
  <si>
    <t xml:space="preserve">Кувшиновский</t>
  </si>
  <si>
    <t xml:space="preserve">Лесной</t>
  </si>
  <si>
    <t xml:space="preserve">Лихославльский</t>
  </si>
  <si>
    <t xml:space="preserve">Максатихинский</t>
  </si>
  <si>
    <t xml:space="preserve">Молоковский</t>
  </si>
  <si>
    <t xml:space="preserve">Нелидовский</t>
  </si>
  <si>
    <t xml:space="preserve">Оленинский</t>
  </si>
  <si>
    <t xml:space="preserve">Осташковский</t>
  </si>
  <si>
    <t xml:space="preserve">Пеновский</t>
  </si>
  <si>
    <t xml:space="preserve">Рамешковский</t>
  </si>
  <si>
    <t xml:space="preserve">Ржевский</t>
  </si>
  <si>
    <t xml:space="preserve">Сандовский</t>
  </si>
  <si>
    <t xml:space="preserve">Селижаровский</t>
  </si>
  <si>
    <t xml:space="preserve">Сонковский</t>
  </si>
  <si>
    <t xml:space="preserve">Спировский</t>
  </si>
  <si>
    <t xml:space="preserve">Старицкий</t>
  </si>
  <si>
    <t xml:space="preserve">Торжокский</t>
  </si>
  <si>
    <t xml:space="preserve">Торопецкий</t>
  </si>
  <si>
    <t xml:space="preserve">Удомельский</t>
  </si>
  <si>
    <t xml:space="preserve">Фировский</t>
  </si>
  <si>
    <t xml:space="preserve">ЗАТО Озерный</t>
  </si>
  <si>
    <t xml:space="preserve">ЗАТО Солнечны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56"/>
    <col collapsed="false" customWidth="true" hidden="false" outlineLevel="0" max="3" min="3" style="1" width="24.56"/>
    <col collapsed="false" customWidth="true" hidden="true" outlineLevel="0" max="4" min="4" style="1" width="12.28"/>
    <col collapsed="false" customWidth="true" hidden="true" outlineLevel="0" max="7" min="5" style="1" width="11.28"/>
    <col collapsed="false" customWidth="true" hidden="false" outlineLevel="0" max="8" min="8" style="1" width="19.28"/>
    <col collapsed="false" customWidth="true" hidden="false" outlineLevel="0" max="9" min="9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H1" s="3" t="s">
        <v>0</v>
      </c>
      <c r="I1" s="4"/>
    </row>
    <row r="2" customFormat="false" ht="52.5" hidden="false" customHeight="true" outlineLevel="0" collapsed="false">
      <c r="C2" s="5" t="s">
        <v>1</v>
      </c>
      <c r="D2" s="5"/>
      <c r="E2" s="5"/>
      <c r="F2" s="5"/>
      <c r="G2" s="5"/>
      <c r="H2" s="5"/>
      <c r="I2" s="6"/>
    </row>
    <row r="4" customFormat="false" ht="15.7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5.75" hidden="false" customHeight="false" outlineLevel="0" collapsed="false"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B6" s="8"/>
      <c r="C6" s="8"/>
      <c r="D6" s="8"/>
    </row>
    <row r="7" customFormat="false" ht="15.75" hidden="false" customHeight="false" outlineLevel="0" collapsed="false">
      <c r="H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1" t="s">
        <v>6</v>
      </c>
      <c r="D8" s="10" t="s">
        <v>7</v>
      </c>
      <c r="E8" s="10"/>
      <c r="F8" s="10"/>
      <c r="G8" s="10"/>
      <c r="H8" s="11" t="s">
        <v>8</v>
      </c>
    </row>
    <row r="9" customFormat="false" ht="35.25" hidden="false" customHeight="true" outlineLevel="0" collapsed="false">
      <c r="A9" s="10"/>
      <c r="B9" s="11"/>
      <c r="C9" s="11"/>
      <c r="D9" s="10" t="s">
        <v>9</v>
      </c>
      <c r="E9" s="10" t="s">
        <v>10</v>
      </c>
      <c r="F9" s="10" t="s">
        <v>11</v>
      </c>
      <c r="G9" s="10" t="s">
        <v>12</v>
      </c>
      <c r="H9" s="11"/>
    </row>
    <row r="10" customFormat="false" ht="15" hidden="false" customHeight="true" outlineLevel="0" collapsed="false">
      <c r="A10" s="10" t="n">
        <v>1</v>
      </c>
      <c r="B10" s="11" t="n">
        <v>2</v>
      </c>
      <c r="C10" s="11" t="n">
        <v>3</v>
      </c>
      <c r="D10" s="10"/>
      <c r="E10" s="10"/>
      <c r="F10" s="10"/>
      <c r="G10" s="10"/>
      <c r="H10" s="11" t="n">
        <v>4</v>
      </c>
      <c r="I10" s="12"/>
    </row>
    <row r="11" customFormat="false" ht="15.75" hidden="false" customHeight="false" outlineLevel="0" collapsed="false">
      <c r="A11" s="10" t="n">
        <v>1</v>
      </c>
      <c r="B11" s="13" t="s">
        <v>13</v>
      </c>
      <c r="C11" s="14" t="n">
        <v>196786</v>
      </c>
      <c r="D11" s="15" t="n">
        <f aca="false">3008.25+444.5</f>
        <v>3452.75</v>
      </c>
      <c r="E11" s="15" t="n">
        <v>6000</v>
      </c>
      <c r="F11" s="16"/>
      <c r="G11" s="16"/>
      <c r="H11" s="15" t="n">
        <v>196786</v>
      </c>
      <c r="I11" s="17"/>
    </row>
    <row r="12" customFormat="false" ht="15.75" hidden="false" customHeight="false" outlineLevel="0" collapsed="false">
      <c r="A12" s="10" t="n">
        <v>2</v>
      </c>
      <c r="B12" s="18" t="s">
        <v>14</v>
      </c>
      <c r="C12" s="14" t="n">
        <v>102785.5</v>
      </c>
      <c r="D12" s="14" t="n">
        <f aca="false">11382.75+413.5</f>
        <v>11796.25</v>
      </c>
      <c r="E12" s="14" t="n">
        <v>15887</v>
      </c>
      <c r="F12" s="14"/>
      <c r="G12" s="14"/>
      <c r="H12" s="14" t="n">
        <v>102785.5</v>
      </c>
      <c r="I12" s="17"/>
    </row>
    <row r="13" customFormat="false" ht="15.75" hidden="false" customHeight="false" outlineLevel="0" collapsed="false">
      <c r="A13" s="10" t="n">
        <v>3</v>
      </c>
      <c r="B13" s="18" t="s">
        <v>15</v>
      </c>
      <c r="C13" s="14" t="n">
        <v>138762.5</v>
      </c>
      <c r="D13" s="14" t="n">
        <f aca="false">21+481</f>
        <v>502</v>
      </c>
      <c r="E13" s="14" t="n">
        <v>1028</v>
      </c>
      <c r="F13" s="14"/>
      <c r="G13" s="14"/>
      <c r="H13" s="14" t="n">
        <v>138762.5</v>
      </c>
      <c r="I13" s="17"/>
    </row>
    <row r="14" customFormat="false" ht="15.75" hidden="false" customHeight="false" outlineLevel="0" collapsed="false">
      <c r="A14" s="10" t="n">
        <v>4</v>
      </c>
      <c r="B14" s="18" t="s">
        <v>16</v>
      </c>
      <c r="C14" s="14" t="n">
        <v>216038</v>
      </c>
      <c r="D14" s="14"/>
      <c r="E14" s="14"/>
      <c r="F14" s="14"/>
      <c r="G14" s="14"/>
      <c r="H14" s="14" t="n">
        <v>216038</v>
      </c>
      <c r="I14" s="17"/>
    </row>
    <row r="15" customFormat="false" ht="15.75" hidden="false" customHeight="false" outlineLevel="0" collapsed="false">
      <c r="A15" s="10" t="n">
        <v>5</v>
      </c>
      <c r="B15" s="18" t="s">
        <v>17</v>
      </c>
      <c r="C15" s="14" t="n">
        <v>62033</v>
      </c>
      <c r="D15" s="14"/>
      <c r="E15" s="14" t="n">
        <v>16627</v>
      </c>
      <c r="F15" s="14"/>
      <c r="G15" s="14"/>
      <c r="H15" s="14" t="n">
        <v>62033</v>
      </c>
      <c r="I15" s="17"/>
    </row>
    <row r="16" customFormat="false" ht="15.75" hidden="false" customHeight="false" outlineLevel="0" collapsed="false">
      <c r="A16" s="10" t="n">
        <v>6</v>
      </c>
      <c r="B16" s="18" t="s">
        <v>18</v>
      </c>
      <c r="C16" s="14" t="n">
        <v>112981.7</v>
      </c>
      <c r="D16" s="14" t="n">
        <f aca="false">6451+108.25</f>
        <v>6559.25</v>
      </c>
      <c r="E16" s="14" t="n">
        <v>25562</v>
      </c>
      <c r="F16" s="14" t="n">
        <v>1088.5</v>
      </c>
      <c r="G16" s="14" t="n">
        <v>6481.62</v>
      </c>
      <c r="H16" s="14" t="n">
        <v>112981.7</v>
      </c>
      <c r="I16" s="17"/>
    </row>
    <row r="17" customFormat="false" ht="15.75" hidden="false" customHeight="false" outlineLevel="0" collapsed="false">
      <c r="A17" s="10" t="n">
        <v>7</v>
      </c>
      <c r="B17" s="18" t="s">
        <v>19</v>
      </c>
      <c r="C17" s="14" t="n">
        <v>139625</v>
      </c>
      <c r="D17" s="14" t="n">
        <f aca="false">12934.75+305</f>
        <v>13239.75</v>
      </c>
      <c r="E17" s="14" t="n">
        <v>3166</v>
      </c>
      <c r="F17" s="14" t="n">
        <v>2008</v>
      </c>
      <c r="G17" s="14"/>
      <c r="H17" s="14" t="n">
        <v>139625</v>
      </c>
      <c r="I17" s="17"/>
    </row>
    <row r="18" customFormat="false" ht="15.75" hidden="false" customHeight="false" outlineLevel="0" collapsed="false">
      <c r="A18" s="10" t="n">
        <v>8</v>
      </c>
      <c r="B18" s="18" t="s">
        <v>20</v>
      </c>
      <c r="C18" s="14" t="n">
        <v>57861.9</v>
      </c>
      <c r="D18" s="14" t="n">
        <f aca="false">6428.25+77.25+6428</f>
        <v>12933.5</v>
      </c>
      <c r="E18" s="14"/>
      <c r="F18" s="14" t="n">
        <v>131.5</v>
      </c>
      <c r="G18" s="14" t="n">
        <v>1510.32</v>
      </c>
      <c r="H18" s="14" t="n">
        <v>57861.9</v>
      </c>
      <c r="I18" s="17"/>
    </row>
    <row r="19" customFormat="false" ht="15.75" hidden="false" customHeight="false" outlineLevel="0" collapsed="false">
      <c r="A19" s="10" t="n">
        <v>9</v>
      </c>
      <c r="B19" s="18" t="s">
        <v>21</v>
      </c>
      <c r="C19" s="14" t="n">
        <v>218893.4</v>
      </c>
      <c r="D19" s="14" t="n">
        <f aca="false">3033+309</f>
        <v>3342</v>
      </c>
      <c r="E19" s="14" t="n">
        <v>8882</v>
      </c>
      <c r="F19" s="14" t="n">
        <v>2092.5</v>
      </c>
      <c r="G19" s="14"/>
      <c r="H19" s="14" t="n">
        <v>218893.4</v>
      </c>
      <c r="I19" s="17"/>
    </row>
    <row r="20" customFormat="false" ht="15.75" hidden="false" customHeight="false" outlineLevel="0" collapsed="false">
      <c r="A20" s="10" t="n">
        <v>10</v>
      </c>
      <c r="B20" s="18" t="s">
        <v>22</v>
      </c>
      <c r="C20" s="14" t="n">
        <v>68910.9</v>
      </c>
      <c r="D20" s="14" t="n">
        <f aca="false">6179.5+6179.5+112.75</f>
        <v>12471.75</v>
      </c>
      <c r="E20" s="14"/>
      <c r="F20" s="14" t="n">
        <v>1053.5</v>
      </c>
      <c r="G20" s="14" t="n">
        <v>10240.08</v>
      </c>
      <c r="H20" s="14" t="n">
        <v>68910.9</v>
      </c>
      <c r="I20" s="17"/>
    </row>
    <row r="21" customFormat="false" ht="15.75" hidden="false" customHeight="false" outlineLevel="0" collapsed="false">
      <c r="A21" s="10" t="n">
        <v>11</v>
      </c>
      <c r="B21" s="18" t="s">
        <v>23</v>
      </c>
      <c r="C21" s="14" t="n">
        <v>130383</v>
      </c>
      <c r="D21" s="14" t="n">
        <f aca="false">2109.75+175.5</f>
        <v>2285.25</v>
      </c>
      <c r="E21" s="14" t="n">
        <v>2521</v>
      </c>
      <c r="F21" s="14" t="n">
        <v>1629</v>
      </c>
      <c r="G21" s="14"/>
      <c r="H21" s="14" t="n">
        <v>130383</v>
      </c>
      <c r="I21" s="17"/>
    </row>
    <row r="22" customFormat="false" ht="15.75" hidden="false" customHeight="false" outlineLevel="0" collapsed="false">
      <c r="A22" s="10" t="n">
        <v>12</v>
      </c>
      <c r="B22" s="18" t="s">
        <v>24</v>
      </c>
      <c r="C22" s="14" t="n">
        <v>66832.3</v>
      </c>
      <c r="D22" s="14" t="n">
        <f aca="false">8024.5+76</f>
        <v>8100.5</v>
      </c>
      <c r="E22" s="14" t="n">
        <v>2170</v>
      </c>
      <c r="F22" s="14" t="n">
        <v>225</v>
      </c>
      <c r="G22" s="14" t="n">
        <v>732.48</v>
      </c>
      <c r="H22" s="14" t="n">
        <v>66832.3</v>
      </c>
      <c r="I22" s="17"/>
    </row>
    <row r="23" customFormat="false" ht="15.75" hidden="false" customHeight="false" outlineLevel="0" collapsed="false">
      <c r="A23" s="10" t="n">
        <v>13</v>
      </c>
      <c r="B23" s="18" t="s">
        <v>25</v>
      </c>
      <c r="C23" s="14" t="n">
        <v>101559.4</v>
      </c>
      <c r="D23" s="14" t="n">
        <f aca="false">8637.5+126.5</f>
        <v>8764</v>
      </c>
      <c r="E23" s="14" t="n">
        <v>6038</v>
      </c>
      <c r="F23" s="14" t="n">
        <v>1408.5</v>
      </c>
      <c r="G23" s="14" t="n">
        <v>16499.64</v>
      </c>
      <c r="H23" s="14" t="n">
        <v>101559.4</v>
      </c>
      <c r="I23" s="17"/>
    </row>
    <row r="24" customFormat="false" ht="15.75" hidden="false" customHeight="false" outlineLevel="0" collapsed="false">
      <c r="A24" s="10" t="n">
        <v>14</v>
      </c>
      <c r="B24" s="18" t="s">
        <v>26</v>
      </c>
      <c r="C24" s="14" t="n">
        <v>100006.3</v>
      </c>
      <c r="D24" s="14" t="n">
        <f aca="false">11604+173</f>
        <v>11777</v>
      </c>
      <c r="E24" s="14"/>
      <c r="F24" s="14" t="n">
        <v>1904.5</v>
      </c>
      <c r="G24" s="14"/>
      <c r="H24" s="14" t="n">
        <v>100006.3</v>
      </c>
      <c r="I24" s="17"/>
    </row>
    <row r="25" customFormat="false" ht="15.75" hidden="false" customHeight="false" outlineLevel="0" collapsed="false">
      <c r="A25" s="10" t="n">
        <v>15</v>
      </c>
      <c r="B25" s="18" t="s">
        <v>27</v>
      </c>
      <c r="C25" s="14" t="n">
        <v>120738.3</v>
      </c>
      <c r="D25" s="14"/>
      <c r="E25" s="14" t="n">
        <v>5000</v>
      </c>
      <c r="F25" s="14" t="n">
        <v>1526.5</v>
      </c>
      <c r="G25" s="14" t="n">
        <v>582.48</v>
      </c>
      <c r="H25" s="14" t="n">
        <v>120738.3</v>
      </c>
      <c r="I25" s="17"/>
    </row>
    <row r="26" customFormat="false" ht="15.75" hidden="false" customHeight="false" outlineLevel="0" collapsed="false">
      <c r="A26" s="10" t="n">
        <v>16</v>
      </c>
      <c r="B26" s="18" t="s">
        <v>28</v>
      </c>
      <c r="C26" s="14" t="n">
        <v>132773.4</v>
      </c>
      <c r="D26" s="14" t="n">
        <f aca="false">2200.25+174.5+4400.5</f>
        <v>6775.25</v>
      </c>
      <c r="E26" s="14" t="n">
        <v>324</v>
      </c>
      <c r="F26" s="14" t="n">
        <v>4972.5</v>
      </c>
      <c r="G26" s="14"/>
      <c r="H26" s="14" t="n">
        <v>132773.4</v>
      </c>
      <c r="I26" s="17"/>
    </row>
    <row r="27" customFormat="false" ht="15.75" hidden="false" customHeight="false" outlineLevel="0" collapsed="false">
      <c r="A27" s="10" t="n">
        <v>17</v>
      </c>
      <c r="B27" s="19" t="s">
        <v>29</v>
      </c>
      <c r="C27" s="14" t="n">
        <v>136074.8</v>
      </c>
      <c r="D27" s="14" t="n">
        <f aca="false">12865+248</f>
        <v>13113</v>
      </c>
      <c r="E27" s="14" t="n">
        <v>1000</v>
      </c>
      <c r="F27" s="14" t="n">
        <v>3153.5</v>
      </c>
      <c r="G27" s="14" t="n">
        <v>3878.58</v>
      </c>
      <c r="H27" s="14" t="n">
        <v>136074.8</v>
      </c>
      <c r="I27" s="17"/>
    </row>
    <row r="28" customFormat="false" ht="15.75" hidden="false" customHeight="false" outlineLevel="0" collapsed="false">
      <c r="A28" s="10" t="n">
        <v>18</v>
      </c>
      <c r="B28" s="19" t="s">
        <v>30</v>
      </c>
      <c r="C28" s="14" t="n">
        <v>79332.4</v>
      </c>
      <c r="D28" s="14" t="n">
        <f aca="false">5294.25+96</f>
        <v>5390.25</v>
      </c>
      <c r="E28" s="14" t="n">
        <v>502</v>
      </c>
      <c r="F28" s="14" t="n">
        <v>479.5</v>
      </c>
      <c r="G28" s="14"/>
      <c r="H28" s="14" t="n">
        <v>79332.4</v>
      </c>
      <c r="I28" s="17"/>
    </row>
    <row r="29" customFormat="false" ht="15.75" hidden="false" customHeight="false" outlineLevel="0" collapsed="false">
      <c r="A29" s="10" t="n">
        <v>19</v>
      </c>
      <c r="B29" s="18" t="s">
        <v>31</v>
      </c>
      <c r="C29" s="14" t="n">
        <v>99022.7</v>
      </c>
      <c r="D29" s="14" t="n">
        <f aca="false">5321.5+172.75</f>
        <v>5494.25</v>
      </c>
      <c r="E29" s="14"/>
      <c r="F29" s="14" t="n">
        <v>2245</v>
      </c>
      <c r="G29" s="14"/>
      <c r="H29" s="14" t="n">
        <v>99022.7</v>
      </c>
      <c r="I29" s="17"/>
    </row>
    <row r="30" customFormat="false" ht="15.75" hidden="false" customHeight="false" outlineLevel="0" collapsed="false">
      <c r="A30" s="10" t="n">
        <v>20</v>
      </c>
      <c r="B30" s="18" t="s">
        <v>32</v>
      </c>
      <c r="C30" s="14" t="n">
        <v>31105.4</v>
      </c>
      <c r="D30" s="14"/>
      <c r="E30" s="14"/>
      <c r="F30" s="14" t="n">
        <v>8581.5</v>
      </c>
      <c r="G30" s="14" t="n">
        <v>905.46</v>
      </c>
      <c r="H30" s="14" t="n">
        <v>31105.4</v>
      </c>
      <c r="I30" s="17"/>
    </row>
    <row r="31" customFormat="false" ht="15.75" hidden="false" customHeight="false" outlineLevel="0" collapsed="false">
      <c r="A31" s="10" t="n">
        <v>21</v>
      </c>
      <c r="B31" s="18" t="s">
        <v>33</v>
      </c>
      <c r="C31" s="14" t="n">
        <v>54236.4</v>
      </c>
      <c r="D31" s="14" t="n">
        <f aca="false">3918+3918+3918+605.5</f>
        <v>12359.5</v>
      </c>
      <c r="E31" s="14"/>
      <c r="F31" s="14" t="n">
        <v>1056.5</v>
      </c>
      <c r="G31" s="14" t="n">
        <v>1609.38</v>
      </c>
      <c r="H31" s="14" t="n">
        <v>54236.4</v>
      </c>
      <c r="I31" s="17"/>
    </row>
    <row r="32" customFormat="false" ht="15.75" hidden="false" customHeight="false" outlineLevel="0" collapsed="false">
      <c r="A32" s="10" t="n">
        <v>22</v>
      </c>
      <c r="B32" s="18" t="s">
        <v>34</v>
      </c>
      <c r="C32" s="14" t="n">
        <v>92329.5</v>
      </c>
      <c r="D32" s="14" t="n">
        <f aca="false">1928.25+1928.25+1928.25+108.75</f>
        <v>5893.5</v>
      </c>
      <c r="E32" s="14" t="n">
        <v>1810</v>
      </c>
      <c r="F32" s="14" t="n">
        <v>1137.5</v>
      </c>
      <c r="G32" s="14"/>
      <c r="H32" s="14" t="n">
        <v>92329.5</v>
      </c>
      <c r="I32" s="17"/>
    </row>
    <row r="33" customFormat="false" ht="15.75" hidden="false" customHeight="false" outlineLevel="0" collapsed="false">
      <c r="A33" s="10" t="n">
        <v>23</v>
      </c>
      <c r="B33" s="18" t="s">
        <v>35</v>
      </c>
      <c r="C33" s="14" t="n">
        <v>36229.6</v>
      </c>
      <c r="D33" s="14" t="n">
        <f aca="false">3542+3542+59.25</f>
        <v>7143.25</v>
      </c>
      <c r="E33" s="14"/>
      <c r="F33" s="14" t="n">
        <v>239</v>
      </c>
      <c r="G33" s="14" t="n">
        <v>490.38</v>
      </c>
      <c r="H33" s="14" t="n">
        <v>36229.6</v>
      </c>
      <c r="I33" s="17"/>
    </row>
    <row r="34" customFormat="false" ht="15.75" hidden="false" customHeight="false" outlineLevel="0" collapsed="false">
      <c r="A34" s="10" t="n">
        <v>24</v>
      </c>
      <c r="B34" s="18" t="s">
        <v>36</v>
      </c>
      <c r="C34" s="14" t="n">
        <v>211130.3</v>
      </c>
      <c r="D34" s="14" t="n">
        <f aca="false">5339.5+5339.5+224.25</f>
        <v>10903.25</v>
      </c>
      <c r="E34" s="14" t="n">
        <v>28256</v>
      </c>
      <c r="F34" s="14" t="n">
        <v>2913</v>
      </c>
      <c r="G34" s="14"/>
      <c r="H34" s="14" t="n">
        <v>211130.3</v>
      </c>
      <c r="I34" s="17"/>
    </row>
    <row r="35" customFormat="false" ht="15.75" hidden="false" customHeight="false" outlineLevel="0" collapsed="false">
      <c r="A35" s="10" t="n">
        <v>25</v>
      </c>
      <c r="B35" s="18" t="s">
        <v>37</v>
      </c>
      <c r="C35" s="14" t="n">
        <v>61371.4</v>
      </c>
      <c r="D35" s="14" t="n">
        <f aca="false">8565+167</f>
        <v>8732</v>
      </c>
      <c r="E35" s="14" t="n">
        <v>238</v>
      </c>
      <c r="F35" s="14" t="n">
        <v>2088.5</v>
      </c>
      <c r="G35" s="14" t="n">
        <v>5202.36</v>
      </c>
      <c r="H35" s="14" t="n">
        <v>61371.4</v>
      </c>
      <c r="I35" s="17"/>
    </row>
    <row r="36" customFormat="false" ht="15.75" hidden="false" customHeight="false" outlineLevel="0" collapsed="false">
      <c r="A36" s="10" t="n">
        <v>26</v>
      </c>
      <c r="B36" s="18" t="s">
        <v>38</v>
      </c>
      <c r="C36" s="14" t="n">
        <v>64365.5</v>
      </c>
      <c r="D36" s="14" t="n">
        <f aca="false">6222+67.25+130</f>
        <v>6419.25</v>
      </c>
      <c r="E36" s="14"/>
      <c r="F36" s="14" t="n">
        <v>451.5</v>
      </c>
      <c r="G36" s="14" t="n">
        <v>3093.9</v>
      </c>
      <c r="H36" s="14" t="n">
        <v>64365.5</v>
      </c>
      <c r="I36" s="17"/>
    </row>
    <row r="37" customFormat="false" ht="15.75" hidden="false" customHeight="false" outlineLevel="0" collapsed="false">
      <c r="A37" s="10" t="n">
        <v>27</v>
      </c>
      <c r="B37" s="18" t="s">
        <v>39</v>
      </c>
      <c r="C37" s="14" t="n">
        <v>215490.6</v>
      </c>
      <c r="D37" s="14" t="n">
        <v>6204.75</v>
      </c>
      <c r="E37" s="14" t="n">
        <v>31300</v>
      </c>
      <c r="F37" s="14" t="n">
        <v>1411.5</v>
      </c>
      <c r="G37" s="14" t="n">
        <v>55805.76</v>
      </c>
      <c r="H37" s="14" t="n">
        <v>215490.6</v>
      </c>
      <c r="I37" s="17"/>
    </row>
    <row r="38" customFormat="false" ht="15.75" hidden="false" customHeight="false" outlineLevel="0" collapsed="false">
      <c r="A38" s="10" t="n">
        <v>28</v>
      </c>
      <c r="B38" s="18" t="s">
        <v>40</v>
      </c>
      <c r="C38" s="14" t="n">
        <v>84777.9</v>
      </c>
      <c r="D38" s="14" t="n">
        <f aca="false">8799+6000+5000+141.5</f>
        <v>19940.5</v>
      </c>
      <c r="E38" s="14"/>
      <c r="F38" s="14" t="n">
        <v>358</v>
      </c>
      <c r="G38" s="14" t="n">
        <v>7757.46</v>
      </c>
      <c r="H38" s="14" t="n">
        <v>84777.9</v>
      </c>
      <c r="I38" s="17"/>
    </row>
    <row r="39" customFormat="false" ht="15.75" hidden="false" customHeight="false" outlineLevel="0" collapsed="false">
      <c r="A39" s="10" t="n">
        <v>29</v>
      </c>
      <c r="B39" s="18" t="s">
        <v>41</v>
      </c>
      <c r="C39" s="14" t="n">
        <v>201593.7</v>
      </c>
      <c r="D39" s="14" t="n">
        <f aca="false">25504+190.25</f>
        <v>25694.25</v>
      </c>
      <c r="E39" s="14" t="n">
        <v>3461.4</v>
      </c>
      <c r="F39" s="14" t="n">
        <v>3798</v>
      </c>
      <c r="G39" s="14" t="n">
        <v>4786.02</v>
      </c>
      <c r="H39" s="14" t="n">
        <v>201593.7</v>
      </c>
      <c r="I39" s="17"/>
    </row>
    <row r="40" customFormat="false" ht="15.75" hidden="false" customHeight="false" outlineLevel="0" collapsed="false">
      <c r="A40" s="10" t="n">
        <v>30</v>
      </c>
      <c r="B40" s="18" t="s">
        <v>42</v>
      </c>
      <c r="C40" s="14" t="n">
        <v>65241.5</v>
      </c>
      <c r="D40" s="14" t="n">
        <f aca="false">5962.25+88.5</f>
        <v>6050.75</v>
      </c>
      <c r="E40" s="14" t="n">
        <v>13259.5</v>
      </c>
      <c r="F40" s="14" t="n">
        <v>870</v>
      </c>
      <c r="G40" s="14"/>
      <c r="H40" s="14" t="n">
        <v>65241.5</v>
      </c>
      <c r="I40" s="17"/>
    </row>
    <row r="41" customFormat="false" ht="15.75" hidden="false" customHeight="false" outlineLevel="0" collapsed="false">
      <c r="A41" s="10" t="n">
        <v>31</v>
      </c>
      <c r="B41" s="18" t="s">
        <v>43</v>
      </c>
      <c r="C41" s="14" t="n">
        <v>72434</v>
      </c>
      <c r="D41" s="14" t="n">
        <f aca="false">5096+5096+124.75</f>
        <v>10316.75</v>
      </c>
      <c r="E41" s="14" t="n">
        <v>261</v>
      </c>
      <c r="F41" s="14" t="n">
        <v>654</v>
      </c>
      <c r="G41" s="14"/>
      <c r="H41" s="14" t="n">
        <v>72434</v>
      </c>
      <c r="I41" s="17"/>
    </row>
    <row r="42" customFormat="false" ht="15.75" hidden="false" customHeight="false" outlineLevel="0" collapsed="false">
      <c r="A42" s="10" t="n">
        <v>32</v>
      </c>
      <c r="B42" s="18" t="s">
        <v>44</v>
      </c>
      <c r="C42" s="14" t="n">
        <v>97410.2</v>
      </c>
      <c r="D42" s="14" t="n">
        <f aca="false">8302.5+149.75</f>
        <v>8452.25</v>
      </c>
      <c r="E42" s="14" t="n">
        <v>1514</v>
      </c>
      <c r="F42" s="14" t="n">
        <v>824.5</v>
      </c>
      <c r="G42" s="14"/>
      <c r="H42" s="14" t="n">
        <v>97410.2</v>
      </c>
      <c r="I42" s="17"/>
    </row>
    <row r="43" customFormat="false" ht="15.75" hidden="false" customHeight="false" outlineLevel="0" collapsed="false">
      <c r="A43" s="10" t="n">
        <v>33</v>
      </c>
      <c r="B43" s="18" t="s">
        <v>45</v>
      </c>
      <c r="C43" s="14" t="n">
        <v>54499.3</v>
      </c>
      <c r="D43" s="14" t="n">
        <f aca="false">4954.75+71+4954.75</f>
        <v>9980.5</v>
      </c>
      <c r="E43" s="14"/>
      <c r="F43" s="14" t="n">
        <v>643.5</v>
      </c>
      <c r="G43" s="14" t="n">
        <v>3550.8</v>
      </c>
      <c r="H43" s="14" t="n">
        <v>54499.3</v>
      </c>
      <c r="I43" s="17"/>
    </row>
    <row r="44" customFormat="false" ht="15.75" hidden="false" customHeight="false" outlineLevel="0" collapsed="false">
      <c r="A44" s="10" t="n">
        <v>34</v>
      </c>
      <c r="B44" s="18" t="s">
        <v>46</v>
      </c>
      <c r="C44" s="14" t="n">
        <v>95375</v>
      </c>
      <c r="D44" s="14" t="n">
        <f aca="false">7124.25+112.5</f>
        <v>7236.75</v>
      </c>
      <c r="E44" s="14"/>
      <c r="F44" s="14" t="n">
        <v>2729</v>
      </c>
      <c r="G44" s="14"/>
      <c r="H44" s="14" t="n">
        <v>95375</v>
      </c>
      <c r="I44" s="17"/>
    </row>
    <row r="45" customFormat="false" ht="15.75" hidden="false" customHeight="false" outlineLevel="0" collapsed="false">
      <c r="A45" s="10" t="n">
        <v>35</v>
      </c>
      <c r="B45" s="18" t="s">
        <v>47</v>
      </c>
      <c r="C45" s="14" t="n">
        <v>34819.3</v>
      </c>
      <c r="D45" s="14" t="n">
        <f aca="false">2492.75+68+2560.75</f>
        <v>5121.5</v>
      </c>
      <c r="E45" s="14" t="n">
        <v>6385</v>
      </c>
      <c r="F45" s="14" t="n">
        <v>833.5</v>
      </c>
      <c r="G45" s="14"/>
      <c r="H45" s="14" t="n">
        <v>34819.3</v>
      </c>
      <c r="I45" s="17"/>
    </row>
    <row r="46" customFormat="false" ht="15.75" hidden="false" customHeight="false" outlineLevel="0" collapsed="false">
      <c r="A46" s="10" t="n">
        <v>36</v>
      </c>
      <c r="B46" s="18" t="s">
        <v>48</v>
      </c>
      <c r="C46" s="14" t="n">
        <v>68642.3</v>
      </c>
      <c r="D46" s="14" t="n">
        <f aca="false">3618+3618+113.5</f>
        <v>7349.5</v>
      </c>
      <c r="E46" s="14" t="n">
        <v>1845</v>
      </c>
      <c r="F46" s="14" t="n">
        <v>717.5</v>
      </c>
      <c r="G46" s="14"/>
      <c r="H46" s="14" t="n">
        <v>68642.3</v>
      </c>
      <c r="I46" s="17"/>
    </row>
    <row r="47" customFormat="false" ht="15.75" hidden="false" customHeight="false" outlineLevel="0" collapsed="false">
      <c r="A47" s="10" t="n">
        <v>37</v>
      </c>
      <c r="B47" s="18" t="s">
        <v>49</v>
      </c>
      <c r="C47" s="14" t="n">
        <v>115656.1</v>
      </c>
      <c r="D47" s="14" t="n">
        <f aca="false">4084.5+179.75</f>
        <v>4264.25</v>
      </c>
      <c r="E47" s="14" t="n">
        <v>3951</v>
      </c>
      <c r="F47" s="14" t="n">
        <v>2508</v>
      </c>
      <c r="G47" s="14"/>
      <c r="H47" s="14" t="n">
        <v>115656.1</v>
      </c>
      <c r="I47" s="17"/>
    </row>
    <row r="48" customFormat="false" ht="15.75" hidden="false" customHeight="false" outlineLevel="0" collapsed="false">
      <c r="A48" s="10" t="n">
        <v>38</v>
      </c>
      <c r="B48" s="18" t="s">
        <v>50</v>
      </c>
      <c r="C48" s="14" t="n">
        <v>63707.6</v>
      </c>
      <c r="D48" s="14" t="n">
        <f aca="false">3468.5+127.5</f>
        <v>3596</v>
      </c>
      <c r="E48" s="14" t="n">
        <v>431</v>
      </c>
      <c r="F48" s="14" t="n">
        <v>1091</v>
      </c>
      <c r="G48" s="14" t="n">
        <v>3468.84</v>
      </c>
      <c r="H48" s="14" t="n">
        <v>63707.6</v>
      </c>
      <c r="I48" s="17"/>
    </row>
    <row r="49" customFormat="false" ht="15.75" hidden="false" customHeight="false" outlineLevel="0" collapsed="false">
      <c r="A49" s="10" t="n">
        <v>39</v>
      </c>
      <c r="B49" s="18" t="s">
        <v>51</v>
      </c>
      <c r="C49" s="14" t="n">
        <v>68458.1</v>
      </c>
      <c r="D49" s="14" t="n">
        <f aca="false">6678.25+192.25</f>
        <v>6870.5</v>
      </c>
      <c r="E49" s="14" t="n">
        <v>378</v>
      </c>
      <c r="F49" s="14" t="n">
        <v>789.5</v>
      </c>
      <c r="G49" s="14" t="n">
        <v>15324.78</v>
      </c>
      <c r="H49" s="14" t="n">
        <v>68458.1</v>
      </c>
      <c r="I49" s="17"/>
    </row>
    <row r="50" customFormat="false" ht="15.75" hidden="false" customHeight="false" outlineLevel="0" collapsed="false">
      <c r="A50" s="10" t="n">
        <v>40</v>
      </c>
      <c r="B50" s="18" t="s">
        <v>52</v>
      </c>
      <c r="C50" s="14" t="n">
        <v>3300</v>
      </c>
      <c r="D50" s="14"/>
      <c r="E50" s="14"/>
      <c r="F50" s="14" t="n">
        <v>1300</v>
      </c>
      <c r="G50" s="14"/>
      <c r="H50" s="14" t="n">
        <v>3300</v>
      </c>
      <c r="I50" s="17"/>
    </row>
    <row r="51" customFormat="false" ht="15.75" hidden="false" customHeight="false" outlineLevel="0" collapsed="false">
      <c r="A51" s="10" t="n">
        <v>41</v>
      </c>
      <c r="B51" s="18" t="s">
        <v>53</v>
      </c>
      <c r="C51" s="14" t="n">
        <v>88925.4</v>
      </c>
      <c r="D51" s="14" t="n">
        <f aca="false">8424.5+8424.5+128.75</f>
        <v>16977.75</v>
      </c>
      <c r="E51" s="14" t="n">
        <v>4794</v>
      </c>
      <c r="F51" s="14" t="n">
        <v>464</v>
      </c>
      <c r="G51" s="14" t="n">
        <v>1541.7</v>
      </c>
      <c r="H51" s="14" t="n">
        <v>88925.4</v>
      </c>
      <c r="I51" s="17"/>
    </row>
    <row r="52" customFormat="false" ht="15.75" hidden="false" customHeight="false" outlineLevel="0" collapsed="false">
      <c r="A52" s="10" t="n">
        <v>42</v>
      </c>
      <c r="B52" s="18" t="s">
        <v>54</v>
      </c>
      <c r="C52" s="14" t="n">
        <v>0</v>
      </c>
      <c r="D52" s="14"/>
      <c r="E52" s="14"/>
      <c r="F52" s="14"/>
      <c r="G52" s="14"/>
      <c r="H52" s="14" t="n">
        <v>0</v>
      </c>
      <c r="I52" s="17"/>
    </row>
    <row r="53" customFormat="false" ht="15.75" hidden="false" customHeight="false" outlineLevel="0" collapsed="false">
      <c r="A53" s="10" t="n">
        <v>43</v>
      </c>
      <c r="B53" s="18" t="s">
        <v>55</v>
      </c>
      <c r="C53" s="14" t="n">
        <v>0</v>
      </c>
      <c r="D53" s="14"/>
      <c r="E53" s="14"/>
      <c r="F53" s="14"/>
      <c r="G53" s="14"/>
      <c r="H53" s="14" t="n">
        <v>0</v>
      </c>
      <c r="I53" s="17"/>
    </row>
    <row r="54" customFormat="false" ht="15.75" hidden="false" customHeight="false" outlineLevel="0" collapsed="false">
      <c r="A54" s="18"/>
      <c r="B54" s="20" t="s">
        <v>56</v>
      </c>
      <c r="C54" s="21" t="n">
        <v>4162499.6</v>
      </c>
      <c r="D54" s="21" t="n">
        <f aca="false">SUM(D11:D53)</f>
        <v>315503.5</v>
      </c>
      <c r="E54" s="21" t="n">
        <f aca="false">SUM(E11:E53)</f>
        <v>192590.9</v>
      </c>
      <c r="F54" s="21" t="n">
        <f aca="false">SUM(F11:F53)</f>
        <v>59377.5</v>
      </c>
      <c r="G54" s="21" t="n">
        <f aca="false">SUM(G11:G53)</f>
        <v>143462.04</v>
      </c>
      <c r="H54" s="21" t="n">
        <v>4162499.6</v>
      </c>
      <c r="I54" s="22"/>
    </row>
    <row r="55" customFormat="false" ht="15.75" hidden="false" customHeight="false" outlineLevel="0" collapsed="false">
      <c r="A55" s="23"/>
      <c r="B55" s="23"/>
      <c r="C55" s="24"/>
      <c r="D55" s="24"/>
      <c r="E55" s="24"/>
      <c r="F55" s="24"/>
      <c r="G55" s="24"/>
      <c r="H55" s="24"/>
      <c r="I55" s="22"/>
    </row>
    <row r="56" customFormat="false" ht="15.75" hidden="false" customHeight="false" outlineLevel="0" collapsed="false">
      <c r="A56" s="23"/>
      <c r="B56" s="25"/>
      <c r="C56" s="24"/>
      <c r="D56" s="24"/>
      <c r="E56" s="24"/>
      <c r="F56" s="24"/>
      <c r="G56" s="24"/>
      <c r="H56" s="24"/>
      <c r="I56" s="22"/>
    </row>
    <row r="57" customFormat="false" ht="15.75" hidden="false" customHeight="false" outlineLevel="0" collapsed="false">
      <c r="A57" s="23"/>
      <c r="B57" s="25"/>
      <c r="C57" s="24"/>
      <c r="D57" s="26" t="e">
        <f aca="false">#REF!+#REF!+#REF!+#REF!+#REF!</f>
        <v>#REF!</v>
      </c>
      <c r="E57" s="26"/>
      <c r="F57" s="26"/>
      <c r="G57" s="24"/>
      <c r="H57" s="24"/>
      <c r="I57" s="22"/>
    </row>
    <row r="58" customFormat="false" ht="15.75" hidden="false" customHeight="false" outlineLevel="0" collapsed="false">
      <c r="B58" s="25"/>
      <c r="C58" s="27"/>
      <c r="H58" s="27"/>
    </row>
  </sheetData>
  <mergeCells count="9">
    <mergeCell ref="C2:H2"/>
    <mergeCell ref="B4:H5"/>
    <mergeCell ref="A8:A9"/>
    <mergeCell ref="B8:B9"/>
    <mergeCell ref="C8:C9"/>
    <mergeCell ref="D8:G8"/>
    <mergeCell ref="H8:H9"/>
    <mergeCell ref="B56:B58"/>
    <mergeCell ref="D57:F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рпухина</cp:lastModifiedBy>
  <cp:lastPrinted>2012-05-17T08:15:06Z</cp:lastPrinted>
  <dcterms:modified xsi:type="dcterms:W3CDTF">2012-05-17T08:15:11Z</dcterms:modified>
  <cp:revision>0</cp:revision>
  <dc:subject/>
  <dc:title/>
</cp:coreProperties>
</file>